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jkeiqj efugkju lgkjuiqj ds v/khu  fo|qr forj.k mi[k.M jkeiqj efugkju ds dk;Z{ks= es ¼853 u0½ ,oa fo|qr forj.k mi[k.M ukukSrk ds dk;Z{ks=  es ¼811 u0½ flaxy Qst vkbZ0Mh0,Q0 ehVjks dks cnyus dk dk;Z djus rFkk iqjkus ehVj dks ijh{k.k gsrq foHkkxh; ijh{k.k’kkyk es tek djkus ,oa lhfyax Hkjus rFkk fcfyax flLVe ij ,MokbZl djkdj ,e0;w0csLM fcy tkjh djkus] ,oa yxk;s x;s ehVjks dk iw.kZ fooj.k ysus bR;kfn dk dk;ZA</t>
    </r>
  </si>
  <si>
    <t xml:space="preserve">Contract No: 10/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jkeiqj efugkju lgkjuiqj ds v/khu  fo|qr forj.k mi[k.M jkeiqj efugkju ds dk;Z{ks= es ¼853 u0½ ,oa fo|qr forj.k mi[k.M ukukSrk ds dk;Z{ks=  es ¼811 u0½ flaxy Qst vkbZ0Mh0,Q0 ehVjks dks cnyus dk dk;Z djus rFkk iqjkus ehVj dks ijh{k.k gsrq foHkkxh; ijh{k.k’kkyk es tek djkus ,oa lhfyax Hkjus rFkk fcfyax flLVe ij ,MokbZl djkdj ,e0;w0csLM fcy tkjh djkus] ,oa yxk;s x;s ehVjks dk iw.kZ fooj.k ysus bR;kfn dk dk;Z</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34.25" hidden="false" customHeight="true" outlineLevel="0" collapsed="false">
      <c r="A14" s="31" t="n">
        <v>1.01</v>
      </c>
      <c r="B14" s="46" t="s">
        <v>44</v>
      </c>
      <c r="C14" s="47"/>
      <c r="D14" s="48" t="n">
        <v>1664</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36:35Z</cp:lastPrinted>
  <dcterms:modified xsi:type="dcterms:W3CDTF">2023-04-28T06:3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